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隱形眼鏡藥水銷售統計表</t>
  </si>
  <si>
    <t xml:space="preserve">嬌生</t>
  </si>
  <si>
    <t xml:space="preserve">博士倫</t>
  </si>
  <si>
    <t xml:space="preserve">視康</t>
  </si>
  <si>
    <t xml:space="preserve">愛爾康</t>
  </si>
  <si>
    <t xml:space="preserve">七月</t>
  </si>
  <si>
    <t xml:space="preserve">八月</t>
  </si>
  <si>
    <t xml:space="preserve">九月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800080"/>
      <name val="Noto Sans"/>
      <family val="2"/>
    </font>
    <font>
      <sz val="12"/>
      <name val="Noto Sans"/>
      <family val="2"/>
    </font>
    <font>
      <sz val="9"/>
      <color rgb="FF000000"/>
      <name val="新細明體"/>
      <family val="2"/>
    </font>
    <font>
      <sz val="10"/>
      <color rgb="FF000000"/>
      <name val="Noto Sans"/>
      <family val="2"/>
    </font>
    <font>
      <sz val="8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75758277379"/>
          <c:y val="0.0948743718592965"/>
          <c:w val="0.699235934244038"/>
          <c:h val="0.784522613065327"/>
        </c:manualLayout>
      </c:layout>
      <c:lineChart>
        <c:grouping val="standar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七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嬌生</c:v>
                </c:pt>
                <c:pt idx="1">
                  <c:v>博士倫</c:v>
                </c:pt>
                <c:pt idx="2">
                  <c:v>視康</c:v>
                </c:pt>
                <c:pt idx="3">
                  <c:v>愛爾康</c:v>
                </c:pt>
              </c:strCache>
            </c: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890</c:v>
                </c:pt>
                <c:pt idx="1">
                  <c:v>630</c:v>
                </c:pt>
                <c:pt idx="2">
                  <c:v>245</c:v>
                </c:pt>
                <c:pt idx="3">
                  <c:v>4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八月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嬌生</c:v>
                </c:pt>
                <c:pt idx="1">
                  <c:v>博士倫</c:v>
                </c:pt>
                <c:pt idx="2">
                  <c:v>視康</c:v>
                </c:pt>
                <c:pt idx="3">
                  <c:v>愛爾康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695</c:v>
                </c:pt>
                <c:pt idx="1">
                  <c:v>965</c:v>
                </c:pt>
                <c:pt idx="2">
                  <c:v>586</c:v>
                </c:pt>
                <c:pt idx="3">
                  <c:v>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九月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嬌生</c:v>
                </c:pt>
                <c:pt idx="1">
                  <c:v>博士倫</c:v>
                </c:pt>
                <c:pt idx="2">
                  <c:v>視康</c:v>
                </c:pt>
                <c:pt idx="3">
                  <c:v>愛爾康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365</c:v>
                </c:pt>
                <c:pt idx="1">
                  <c:v>458</c:v>
                </c:pt>
                <c:pt idx="2">
                  <c:v>854</c:v>
                </c:pt>
                <c:pt idx="3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26503"/>
        <c:axId val="49115607"/>
      </c:lineChart>
      <c:catAx>
        <c:axId val="96926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新細明體"/>
                  </a:rPr>
                  <a:t>廠牌名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9115607"/>
        <c:crossesAt val="0"/>
        <c:auto val="1"/>
        <c:lblAlgn val="ctr"/>
        <c:lblOffset val="100"/>
        <c:noMultiLvlLbl val="0"/>
      </c:catAx>
      <c:valAx>
        <c:axId val="4911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新細明體"/>
                  </a:rPr>
                  <a:t>銷售數量</a:t>
                </a:r>
              </a:p>
            </c:rich>
          </c:tx>
          <c:layout>
            <c:manualLayout>
              <c:xMode val="edge"/>
              <c:yMode val="edge"/>
              <c:x val="0.0297136682874122"/>
              <c:y val="0.204221105527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692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959481361426"/>
          <c:y val="0.239396984924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200</xdr:colOff>
      <xdr:row>6</xdr:row>
      <xdr:rowOff>76320</xdr:rowOff>
    </xdr:from>
    <xdr:to>
      <xdr:col>6</xdr:col>
      <xdr:colOff>378000</xdr:colOff>
      <xdr:row>15</xdr:row>
      <xdr:rowOff>15120</xdr:rowOff>
    </xdr:to>
    <xdr:graphicFrame>
      <xdr:nvGraphicFramePr>
        <xdr:cNvPr id="0" name="Chart 1"/>
        <xdr:cNvGraphicFramePr/>
      </xdr:nvGraphicFramePr>
      <xdr:xfrm>
        <a:off x="358200" y="1310760"/>
        <a:ext cx="46641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2" zeroHeight="false" outlineLevelRow="0" outlineLevelCol="0"/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2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6.2" hidden="false" customHeight="false" outlineLevel="0" collapsed="false">
      <c r="A3" s="2" t="s">
        <v>5</v>
      </c>
      <c r="B3" s="2" t="n">
        <v>890</v>
      </c>
      <c r="C3" s="2" t="n">
        <v>630</v>
      </c>
      <c r="D3" s="2" t="n">
        <v>245</v>
      </c>
      <c r="E3" s="2" t="n">
        <v>459</v>
      </c>
    </row>
    <row r="4" customFormat="false" ht="16.2" hidden="false" customHeight="false" outlineLevel="0" collapsed="false">
      <c r="A4" s="2" t="s">
        <v>6</v>
      </c>
      <c r="B4" s="2" t="n">
        <v>695</v>
      </c>
      <c r="C4" s="2" t="n">
        <v>965</v>
      </c>
      <c r="D4" s="2" t="n">
        <v>586</v>
      </c>
      <c r="E4" s="2" t="n">
        <v>685</v>
      </c>
    </row>
    <row r="5" customFormat="false" ht="16.2" hidden="false" customHeight="false" outlineLevel="0" collapsed="false">
      <c r="A5" s="2" t="s">
        <v>7</v>
      </c>
      <c r="B5" s="2" t="n">
        <v>365</v>
      </c>
      <c r="C5" s="2" t="n">
        <v>458</v>
      </c>
      <c r="D5" s="2" t="n">
        <v>854</v>
      </c>
      <c r="E5" s="2" t="n">
        <v>55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02:07:41Z</dcterms:created>
  <dc:creator>Joyce</dc:creator>
  <dc:description/>
  <dc:language>en-US</dc:language>
  <cp:lastModifiedBy>Virginia</cp:lastModifiedBy>
  <dcterms:modified xsi:type="dcterms:W3CDTF">2003-11-05T09:21:09Z</dcterms:modified>
  <cp:revision>0</cp:revision>
  <dc:subject/>
  <dc:title/>
</cp:coreProperties>
</file>