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折舊" sheetId="1" state="visible" r:id="rId2"/>
    <sheet name="折舊-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投資成本</t>
  </si>
  <si>
    <t xml:space="preserve">剩餘殘值</t>
  </si>
  <si>
    <t xml:space="preserve">使用年限</t>
  </si>
  <si>
    <t xml:space="preserve">第幾年</t>
  </si>
  <si>
    <t xml:space="preserve">直線法</t>
  </si>
  <si>
    <t xml:space="preserve">定率遞減法</t>
  </si>
  <si>
    <t xml:space="preserve">倍率遞減法</t>
  </si>
  <si>
    <t xml:space="preserve">年數合計法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\$#,##0.00;[RED]&quot;-$&quot;#,##0.00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6" min="2" style="0" width="11.76"/>
  </cols>
  <sheetData>
    <row r="1" customFormat="false" ht="16.2" hidden="false" customHeight="false" outlineLevel="0" collapsed="false">
      <c r="A1" s="1" t="s">
        <v>0</v>
      </c>
      <c r="B1" s="2" t="n">
        <v>600000</v>
      </c>
      <c r="C1" s="3" t="s">
        <v>1</v>
      </c>
      <c r="D1" s="2" t="n">
        <v>4500</v>
      </c>
      <c r="E1" s="3" t="s">
        <v>2</v>
      </c>
      <c r="F1" s="3" t="n">
        <v>5</v>
      </c>
    </row>
    <row r="2" customFormat="false" ht="16.2" hidden="false" customHeight="false" outlineLevel="0" collapsed="false">
      <c r="A2" s="4"/>
      <c r="B2" s="5"/>
      <c r="C2" s="5"/>
      <c r="D2" s="5"/>
      <c r="E2" s="5"/>
      <c r="F2" s="5"/>
    </row>
    <row r="3" customFormat="false" ht="16.2" hidden="false" customHeight="false" outlineLevel="0" collapsed="false">
      <c r="A3" s="6" t="s">
        <v>3</v>
      </c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</row>
    <row r="4" customFormat="false" ht="16.2" hidden="false" customHeight="false" outlineLevel="0" collapsed="false">
      <c r="A4" s="6" t="s">
        <v>4</v>
      </c>
      <c r="B4" s="7"/>
      <c r="C4" s="7"/>
      <c r="D4" s="7"/>
      <c r="E4" s="7"/>
      <c r="F4" s="7"/>
      <c r="G4" s="8"/>
    </row>
    <row r="5" customFormat="false" ht="16.2" hidden="false" customHeight="false" outlineLevel="0" collapsed="false">
      <c r="A5" s="6" t="s">
        <v>5</v>
      </c>
      <c r="B5" s="7"/>
      <c r="C5" s="7"/>
      <c r="D5" s="7"/>
      <c r="E5" s="7"/>
      <c r="F5" s="7"/>
      <c r="G5" s="8"/>
    </row>
    <row r="6" customFormat="false" ht="16.2" hidden="false" customHeight="false" outlineLevel="0" collapsed="false">
      <c r="A6" s="6" t="s">
        <v>6</v>
      </c>
      <c r="B6" s="7"/>
      <c r="C6" s="7"/>
      <c r="D6" s="7"/>
      <c r="E6" s="7"/>
      <c r="F6" s="7"/>
      <c r="G6" s="8"/>
    </row>
    <row r="7" customFormat="false" ht="16.2" hidden="false" customHeight="false" outlineLevel="0" collapsed="false">
      <c r="A7" s="6" t="s">
        <v>7</v>
      </c>
      <c r="B7" s="7"/>
      <c r="C7" s="7"/>
      <c r="D7" s="7"/>
      <c r="E7" s="7"/>
      <c r="F7" s="7"/>
      <c r="G7" s="8"/>
    </row>
    <row r="8" customFormat="false" ht="16.2" hidden="false" customHeight="false" outlineLevel="0" collapsed="false">
      <c r="A8" s="9"/>
    </row>
    <row r="9" customFormat="false" ht="16.2" hidden="false" customHeight="false" outlineLevel="0" collapsed="false">
      <c r="A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6" min="2" style="0" width="11.76"/>
  </cols>
  <sheetData>
    <row r="1" customFormat="false" ht="16.2" hidden="false" customHeight="false" outlineLevel="0" collapsed="false">
      <c r="A1" s="10" t="s">
        <v>0</v>
      </c>
      <c r="B1" s="2" t="n">
        <v>600000</v>
      </c>
      <c r="C1" s="11" t="s">
        <v>1</v>
      </c>
      <c r="D1" s="2" t="n">
        <v>4500</v>
      </c>
      <c r="E1" s="11" t="s">
        <v>2</v>
      </c>
      <c r="F1" s="3" t="n">
        <v>5</v>
      </c>
    </row>
    <row r="2" customFormat="false" ht="16.2" hidden="false" customHeight="false" outlineLevel="0" collapsed="false">
      <c r="A2" s="12"/>
      <c r="B2" s="5"/>
      <c r="C2" s="5"/>
      <c r="D2" s="5"/>
      <c r="E2" s="5"/>
      <c r="F2" s="5"/>
    </row>
    <row r="3" customFormat="false" ht="16.2" hidden="false" customHeight="false" outlineLevel="0" collapsed="false">
      <c r="A3" s="13" t="s">
        <v>3</v>
      </c>
      <c r="B3" s="14" t="n">
        <v>1</v>
      </c>
      <c r="C3" s="14" t="n">
        <v>2</v>
      </c>
      <c r="D3" s="14" t="n">
        <v>3</v>
      </c>
      <c r="E3" s="14" t="n">
        <v>4</v>
      </c>
      <c r="F3" s="14" t="n">
        <v>5</v>
      </c>
    </row>
    <row r="4" customFormat="false" ht="16.2" hidden="false" customHeight="false" outlineLevel="0" collapsed="false">
      <c r="A4" s="15" t="s">
        <v>4</v>
      </c>
      <c r="B4" s="16" t="n">
        <f aca="false">SLN($B$1,$D$1,$F$1)</f>
        <v>119100</v>
      </c>
      <c r="C4" s="16" t="n">
        <f aca="false">SLN($B$1,$D$1,$F$1)</f>
        <v>119100</v>
      </c>
      <c r="D4" s="16" t="n">
        <f aca="false">SLN($B$1,$D$1,$F$1)</f>
        <v>119100</v>
      </c>
      <c r="E4" s="16" t="n">
        <f aca="false">SLN($B$1,$D$1,$F$1)</f>
        <v>119100</v>
      </c>
      <c r="F4" s="16" t="n">
        <f aca="false">SLN($B$1,$D$1,$F$1)</f>
        <v>119100</v>
      </c>
      <c r="G4" s="8"/>
    </row>
    <row r="5" customFormat="false" ht="16.2" hidden="false" customHeight="false" outlineLevel="0" collapsed="false">
      <c r="A5" s="15" t="s">
        <v>5</v>
      </c>
      <c r="B5" s="16" t="n">
        <f aca="false">DB($B$1,$D$1,$F$1,B3)</f>
        <v>374400</v>
      </c>
      <c r="C5" s="16" t="n">
        <f aca="false">DB($B$1,$D$1,$F$1,C3)</f>
        <v>140774.4</v>
      </c>
      <c r="D5" s="16" t="n">
        <f aca="false">DB($B$1,$D$1,$F$1,D3)</f>
        <v>52931.1744</v>
      </c>
      <c r="E5" s="16" t="n">
        <f aca="false">DB($B$1,$D$1,$F$1,E3)</f>
        <v>19902.1215744</v>
      </c>
      <c r="F5" s="16" t="n">
        <f aca="false">DB($B$1,$D$1,$F$1,F3)</f>
        <v>7483.1977119744</v>
      </c>
      <c r="G5" s="8"/>
    </row>
    <row r="6" customFormat="false" ht="16.2" hidden="false" customHeight="false" outlineLevel="0" collapsed="false">
      <c r="A6" s="17" t="s">
        <v>6</v>
      </c>
      <c r="B6" s="18" t="n">
        <f aca="false">DDB($B$1,$D$1,$F$1,B3,3.15)</f>
        <v>378000</v>
      </c>
      <c r="C6" s="16" t="n">
        <f aca="false">DDB($B$1,$D$1,$F$1,C3,3.15)</f>
        <v>139860</v>
      </c>
      <c r="D6" s="16" t="n">
        <f aca="false">DDB($B$1,$D$1,$F$1,D3,3.15)</f>
        <v>51748.2</v>
      </c>
      <c r="E6" s="16" t="n">
        <f aca="false">DDB($B$1,$D$1,$F$1,E3,3.15)</f>
        <v>19146.834</v>
      </c>
      <c r="F6" s="16" t="n">
        <f aca="false">DDB($B$1,$D$1,$F$1,F3,3.15)</f>
        <v>6744.966</v>
      </c>
      <c r="G6" s="8"/>
    </row>
    <row r="7" customFormat="false" ht="16.2" hidden="false" customHeight="false" outlineLevel="0" collapsed="false">
      <c r="A7" s="17" t="s">
        <v>7</v>
      </c>
      <c r="B7" s="18" t="n">
        <f aca="false">SYD($B$1,$D$1,$F$1,B3)</f>
        <v>198500</v>
      </c>
      <c r="C7" s="18" t="n">
        <f aca="false">SYD($B$1,$D$1,$F$1,C3)</f>
        <v>158800</v>
      </c>
      <c r="D7" s="18" t="n">
        <f aca="false">SYD($B$1,$D$1,$F$1,D3)</f>
        <v>119100</v>
      </c>
      <c r="E7" s="18" t="n">
        <f aca="false">SYD($B$1,$D$1,$F$1,E3)</f>
        <v>79400</v>
      </c>
      <c r="F7" s="18" t="n">
        <f aca="false">SYD($B$1,$D$1,$F$1,F3)</f>
        <v>39700</v>
      </c>
      <c r="G7" s="8"/>
    </row>
    <row r="8" customFormat="false" ht="16.2" hidden="false" customHeight="false" outlineLevel="0" collapsed="false">
      <c r="A8" s="9"/>
    </row>
    <row r="9" customFormat="false" ht="16.2" hidden="false" customHeight="false" outlineLevel="0" collapsed="false">
      <c r="A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4:02:36Z</dcterms:created>
  <dc:creator>Joyce</dc:creator>
  <dc:description/>
  <dc:language>en-US</dc:language>
  <cp:lastModifiedBy>Virginia</cp:lastModifiedBy>
  <dcterms:modified xsi:type="dcterms:W3CDTF">2003-11-05T09:18:36Z</dcterms:modified>
  <cp:revision>0</cp:revision>
  <dc:subject/>
  <dc:title/>
</cp:coreProperties>
</file>