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財務展望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2"/>
        <rFont val="Noto Sans"/>
        <family val="2"/>
      </rPr>
      <t xml:space="preserve">退休年齡</t>
    </r>
    <r>
      <rPr>
        <sz val="12"/>
        <rFont val="Times New Roman"/>
        <family val="1"/>
      </rPr>
      <t xml:space="preserve">:</t>
    </r>
  </si>
  <si>
    <t xml:space="preserve">每月月薪</t>
  </si>
  <si>
    <t xml:space="preserve">從…歲開始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0.43"/>
    <col collapsed="false" customWidth="true" hidden="false" outlineLevel="0" max="8" min="3" style="0" width="9.55"/>
  </cols>
  <sheetData>
    <row r="1" customFormat="false" ht="16.2" hidden="false" customHeight="false" outlineLevel="0" collapsed="false">
      <c r="A1" s="1" t="s">
        <v>0</v>
      </c>
      <c r="B1" s="0" t="n">
        <v>65</v>
      </c>
    </row>
    <row r="2" customFormat="false" ht="16.2" hidden="false" customHeight="false" outlineLevel="0" collapsed="false">
      <c r="B2" s="1" t="s">
        <v>1</v>
      </c>
      <c r="C2" s="0" t="n">
        <v>20000</v>
      </c>
      <c r="D2" s="0" t="n">
        <v>25000</v>
      </c>
      <c r="E2" s="0" t="n">
        <v>30000</v>
      </c>
      <c r="F2" s="0" t="n">
        <v>35000</v>
      </c>
      <c r="G2" s="0" t="n">
        <v>40000</v>
      </c>
      <c r="H2" s="0" t="n">
        <v>45000</v>
      </c>
    </row>
    <row r="3" customFormat="false" ht="16.2" hidden="false" customHeight="false" outlineLevel="0" collapsed="false">
      <c r="A3" s="1" t="s">
        <v>2</v>
      </c>
    </row>
    <row r="4" customFormat="false" ht="16.2" hidden="false" customHeight="false" outlineLevel="0" collapsed="false">
      <c r="A4" s="0" t="n">
        <v>20</v>
      </c>
      <c r="C4" s="0" t="n">
        <f aca="false">C2*12*(B1-A4)</f>
        <v>10800000</v>
      </c>
      <c r="D4" s="0" t="n">
        <f aca="false">D2*12*(C1-B4)</f>
        <v>0</v>
      </c>
      <c r="E4" s="0" t="n">
        <f aca="false">E2*12*(D1-C4)</f>
        <v>-3888000000000</v>
      </c>
      <c r="F4" s="0" t="n">
        <f aca="false">F2*12*(E1-D4)</f>
        <v>0</v>
      </c>
      <c r="G4" s="0" t="n">
        <f aca="false">G2*12*(F1-E4)</f>
        <v>1.86624E+018</v>
      </c>
      <c r="H4" s="0" t="n">
        <f aca="false">H2*12*(G1-F4)</f>
        <v>0</v>
      </c>
    </row>
    <row r="5" customFormat="false" ht="16.2" hidden="false" customHeight="false" outlineLevel="0" collapsed="false">
      <c r="A5" s="0" t="n">
        <v>25</v>
      </c>
      <c r="C5" s="0" t="e">
        <f aca="false">C3*12*(B2-A5)</f>
        <v>#VALUE!</v>
      </c>
      <c r="D5" s="0" t="n">
        <f aca="false">D3*12*(C2-B5)</f>
        <v>0</v>
      </c>
      <c r="E5" s="0" t="e">
        <f aca="false">E3*12*(D2-C5)</f>
        <v>#VALUE!</v>
      </c>
      <c r="F5" s="0" t="n">
        <f aca="false">F3*12*(E2-D5)</f>
        <v>0</v>
      </c>
      <c r="G5" s="0" t="e">
        <f aca="false">G3*12*(F2-E5)</f>
        <v>#VALUE!</v>
      </c>
      <c r="H5" s="0" t="n">
        <f aca="false">H3*12*(G2-F5)</f>
        <v>0</v>
      </c>
    </row>
    <row r="6" customFormat="false" ht="16.2" hidden="false" customHeight="false" outlineLevel="0" collapsed="false">
      <c r="A6" s="0" t="n">
        <v>30</v>
      </c>
      <c r="C6" s="0" t="n">
        <f aca="false">C4*12*(B3-A6)</f>
        <v>-3888000000</v>
      </c>
      <c r="D6" s="0" t="n">
        <f aca="false">D4*12*(C3-B6)</f>
        <v>0</v>
      </c>
      <c r="E6" s="0" t="n">
        <f aca="false">E4*12*(D3-C6)</f>
        <v>-1.81398528E+023</v>
      </c>
      <c r="F6" s="0" t="n">
        <f aca="false">F4*12*(E3-D6)</f>
        <v>0</v>
      </c>
      <c r="G6" s="0" t="n">
        <f aca="false">G4*12*(F3-E6)</f>
        <v>4.06239826673664E+042</v>
      </c>
      <c r="H6" s="0" t="n">
        <f aca="false">H4*12*(G3-F6)</f>
        <v>0</v>
      </c>
    </row>
    <row r="7" customFormat="false" ht="16.2" hidden="false" customHeight="false" outlineLevel="0" collapsed="false">
      <c r="A7" s="0" t="n">
        <v>35</v>
      </c>
      <c r="C7" s="0" t="e">
        <f aca="false">C5*12*(B4-A7)</f>
        <v>#VALUE!</v>
      </c>
      <c r="D7" s="0" t="n">
        <f aca="false">D5*12*(C4-B7)</f>
        <v>0</v>
      </c>
      <c r="E7" s="0" t="e">
        <f aca="false">E5*12*(D4-C7)</f>
        <v>#VALUE!</v>
      </c>
      <c r="F7" s="0" t="n">
        <f aca="false">F5*12*(E4-D7)</f>
        <v>-0</v>
      </c>
      <c r="G7" s="0" t="e">
        <f aca="false">G5*12*(F4-E7)</f>
        <v>#VALUE!</v>
      </c>
      <c r="H7" s="0" t="n">
        <f aca="false">H5*12*(G4-F7)</f>
        <v>0</v>
      </c>
    </row>
    <row r="8" customFormat="false" ht="16.2" hidden="false" customHeight="false" outlineLevel="0" collapsed="false">
      <c r="A8" s="0" t="n">
        <v>40</v>
      </c>
      <c r="C8" s="0" t="n">
        <f aca="false">C6*12*(B5-A8)</f>
        <v>1866240000000</v>
      </c>
      <c r="D8" s="0" t="e">
        <f aca="false">D6*12*(C5-B8)</f>
        <v>#VALUE!</v>
      </c>
      <c r="E8" s="0" t="n">
        <f aca="false">E6*12*(D5-C8)</f>
        <v>4.06239826673664E+036</v>
      </c>
      <c r="F8" s="0" t="e">
        <f aca="false">F6*12*(E5-D8)</f>
        <v>#VALUE!</v>
      </c>
      <c r="G8" s="0" t="n">
        <f aca="false">G6*12*(F5-E8)</f>
        <v>-1.98036956131018E+080</v>
      </c>
      <c r="H8" s="0" t="e">
        <f aca="false">H6*12*(G5-F8)</f>
        <v>#VALUE!</v>
      </c>
    </row>
    <row r="9" customFormat="false" ht="16.2" hidden="false" customHeight="false" outlineLevel="0" collapsed="false">
      <c r="A9" s="0" t="n">
        <v>45</v>
      </c>
      <c r="C9" s="0" t="e">
        <f aca="false">C7*12*(B6-A9)</f>
        <v>#VALUE!</v>
      </c>
      <c r="D9" s="0" t="n">
        <f aca="false">D7*12*(C6-B9)</f>
        <v>-0</v>
      </c>
      <c r="E9" s="0" t="e">
        <f aca="false">E7*12*(D6-C9)</f>
        <v>#VALUE!</v>
      </c>
      <c r="F9" s="0" t="n">
        <f aca="false">F7*12*(E6-D9)</f>
        <v>0</v>
      </c>
      <c r="G9" s="0" t="e">
        <f aca="false">G7*12*(F6-E9)</f>
        <v>#VALUE!</v>
      </c>
      <c r="H9" s="0" t="n">
        <f aca="false">H7*12*(G6-F9)</f>
        <v>0</v>
      </c>
    </row>
    <row r="10" customFormat="false" ht="16.2" hidden="false" customHeight="false" outlineLevel="0" collapsed="false">
      <c r="A10" s="0" t="n">
        <v>50</v>
      </c>
      <c r="C10" s="0" t="n">
        <f aca="false">C8*12*(B7-A10)</f>
        <v>-1119744000000000</v>
      </c>
      <c r="D10" s="0" t="e">
        <f aca="false">D8*12*(C7-B10)</f>
        <v>#VALUE!</v>
      </c>
      <c r="E10" s="0" t="n">
        <f aca="false">E8*12*(D7-C10)</f>
        <v>5.4586153017465E+052</v>
      </c>
      <c r="F10" s="0" t="e">
        <f aca="false">F8*12*(E7-D10)</f>
        <v>#VALUE!</v>
      </c>
      <c r="G10" s="0" t="n">
        <f aca="false">G8*12*(F7-E10)</f>
        <v>1.29720907085769E+134</v>
      </c>
      <c r="H10" s="0" t="e">
        <f aca="false">H8*12*(G7-F10)</f>
        <v>#VALUE!</v>
      </c>
    </row>
    <row r="11" customFormat="false" ht="16.2" hidden="false" customHeight="false" outlineLevel="0" collapsed="false">
      <c r="A11" s="0" t="n">
        <v>55</v>
      </c>
      <c r="C11" s="0" t="e">
        <f aca="false">C9*12*(B8-A11)</f>
        <v>#VALUE!</v>
      </c>
      <c r="D11" s="0" t="n">
        <f aca="false">D9*12*(C8-B11)</f>
        <v>-0</v>
      </c>
      <c r="E11" s="0" t="e">
        <f aca="false">E9*12*(D8-C11)</f>
        <v>#VALUE!</v>
      </c>
      <c r="F11" s="0" t="n">
        <f aca="false">F9*12*(E8-D11)</f>
        <v>0</v>
      </c>
      <c r="G11" s="0" t="e">
        <f aca="false">G9*12*(F8-E11)</f>
        <v>#VALUE!</v>
      </c>
      <c r="H11" s="0" t="n">
        <f aca="false">H9*12*(G8-F11)</f>
        <v>-0</v>
      </c>
    </row>
    <row r="12" customFormat="false" ht="16.2" hidden="false" customHeight="false" outlineLevel="0" collapsed="false">
      <c r="A12" s="0" t="n">
        <v>60</v>
      </c>
      <c r="C12" s="0" t="n">
        <f aca="false">C10*12*(B9-A12)</f>
        <v>8.0621568E+017</v>
      </c>
      <c r="D12" s="0" t="e">
        <f aca="false">D10*12*(C9-B12)</f>
        <v>#VALUE!</v>
      </c>
      <c r="E12" s="0" t="n">
        <f aca="false">E10*12*(D9-C12)</f>
        <v>-5.28098549682715E+071</v>
      </c>
      <c r="F12" s="0" t="e">
        <f aca="false">F10*12*(E9-D12)</f>
        <v>#VALUE!</v>
      </c>
      <c r="G12" s="0" t="n">
        <f aca="false">G10*12*(F9-E12)</f>
        <v>8.22065074746252E+206</v>
      </c>
      <c r="H12" s="0" t="e">
        <f aca="false">H10*12*(G9-F1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07:50:55Z</dcterms:created>
  <dc:creator>helen</dc:creator>
  <dc:description/>
  <dc:language>en-US</dc:language>
  <cp:lastModifiedBy>Chang-Chin-Ping</cp:lastModifiedBy>
  <dcterms:modified xsi:type="dcterms:W3CDTF">2004-03-06T03:10:27Z</dcterms:modified>
  <cp:revision>0</cp:revision>
  <dc:subject/>
  <dc:title/>
</cp:coreProperties>
</file>