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旅遊人數統計表</t>
  </si>
  <si>
    <t xml:space="preserve">日本</t>
  </si>
  <si>
    <t xml:space="preserve">韓國</t>
  </si>
  <si>
    <t xml:space="preserve">新加坡</t>
  </si>
  <si>
    <t xml:space="preserve">泰國</t>
  </si>
  <si>
    <r>
      <rPr>
        <b val="true"/>
        <sz val="12"/>
        <rFont val="新細明體"/>
        <family val="1"/>
        <charset val="136"/>
      </rPr>
      <t xml:space="preserve">2001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2002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新細明體"/>
        <family val="1"/>
        <charset val="136"/>
      </rPr>
      <t xml:space="preserve">2003</t>
    </r>
    <r>
      <rPr>
        <b val="true"/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sz val="10"/>
      <color rgb="FF000000"/>
      <name val="Noto Sans"/>
      <family val="2"/>
    </font>
    <font>
      <sz val="9"/>
      <color rgb="FF000000"/>
      <name val="新細明體"/>
      <family val="2"/>
    </font>
    <font>
      <sz val="9"/>
      <color rgb="FF000000"/>
      <name val="Noto Sans"/>
      <family val="2"/>
    </font>
    <font>
      <sz val="8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000" spc="-1" strike="noStrike">
                <a:solidFill>
                  <a:srgbClr val="000000"/>
                </a:solidFill>
                <a:latin typeface="新細明體"/>
              </a:rPr>
              <a:t>國人觀光人數統計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2001年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日本</c:v>
                </c:pt>
                <c:pt idx="1">
                  <c:v>韓國</c:v>
                </c:pt>
                <c:pt idx="2">
                  <c:v>新加坡</c:v>
                </c:pt>
                <c:pt idx="3">
                  <c:v>泰國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795125</c:v>
                </c:pt>
                <c:pt idx="1">
                  <c:v>110547</c:v>
                </c:pt>
                <c:pt idx="2">
                  <c:v>295874</c:v>
                </c:pt>
                <c:pt idx="3">
                  <c:v>489563</c:v>
                </c:pt>
              </c:numCache>
            </c:numRef>
          </c:val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2002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日本</c:v>
                </c:pt>
                <c:pt idx="1">
                  <c:v>韓國</c:v>
                </c:pt>
                <c:pt idx="2">
                  <c:v>新加坡</c:v>
                </c:pt>
                <c:pt idx="3">
                  <c:v>泰國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802458</c:v>
                </c:pt>
                <c:pt idx="1">
                  <c:v>136897</c:v>
                </c:pt>
                <c:pt idx="2">
                  <c:v>360125</c:v>
                </c:pt>
                <c:pt idx="3">
                  <c:v>402587</c:v>
                </c:pt>
              </c:numCache>
            </c:numRef>
          </c:val>
        </c:ser>
        <c:ser>
          <c:idx val="2"/>
          <c:order val="2"/>
          <c:tx>
            <c:strRef>
              <c:f>Sheet1!$A$6</c:f>
              <c:strCache>
                <c:ptCount val="1"/>
                <c:pt idx="0">
                  <c:v>2003年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日本</c:v>
                </c:pt>
                <c:pt idx="1">
                  <c:v>韓國</c:v>
                </c:pt>
                <c:pt idx="2">
                  <c:v>新加坡</c:v>
                </c:pt>
                <c:pt idx="3">
                  <c:v>泰國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835457</c:v>
                </c:pt>
                <c:pt idx="1">
                  <c:v>102547</c:v>
                </c:pt>
                <c:pt idx="2">
                  <c:v>300587</c:v>
                </c:pt>
                <c:pt idx="3">
                  <c:v>456321</c:v>
                </c:pt>
              </c:numCache>
            </c:numRef>
          </c:val>
        </c:ser>
        <c:gapWidth val="150"/>
        <c:overlap val="0"/>
        <c:axId val="92926395"/>
        <c:axId val="22145599"/>
      </c:barChart>
      <c:catAx>
        <c:axId val="9292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新細明體"/>
                  </a:rPr>
                  <a:t>國家名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2145599"/>
        <c:crossesAt val="0"/>
        <c:auto val="1"/>
        <c:lblAlgn val="ctr"/>
        <c:lblOffset val="100"/>
        <c:noMultiLvlLbl val="0"/>
      </c:catAx>
      <c:valAx>
        <c:axId val="2214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新細明體"/>
                  </a:rPr>
                  <a:t>人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292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7</xdr:row>
      <xdr:rowOff>106920</xdr:rowOff>
    </xdr:from>
    <xdr:to>
      <xdr:col>5</xdr:col>
      <xdr:colOff>446040</xdr:colOff>
      <xdr:row>17</xdr:row>
      <xdr:rowOff>98640</xdr:rowOff>
    </xdr:to>
    <xdr:graphicFrame>
      <xdr:nvGraphicFramePr>
        <xdr:cNvPr id="0" name="Chart 2"/>
        <xdr:cNvGraphicFramePr/>
      </xdr:nvGraphicFramePr>
      <xdr:xfrm>
        <a:off x="261720" y="1600560"/>
        <a:ext cx="4054680" cy="20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6.2" zeroHeight="false" outlineLevelRow="0" outlineLevelCol="0"/>
  <sheetData>
    <row r="1" customFormat="false" ht="19.8" hidden="false" customHeight="false" outlineLevel="0" collapsed="false">
      <c r="A1" s="1" t="s">
        <v>0</v>
      </c>
      <c r="B1" s="1"/>
      <c r="C1" s="1"/>
      <c r="D1" s="1"/>
      <c r="E1" s="1"/>
    </row>
    <row r="3" customFormat="false" ht="16.8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6.2" hidden="false" customHeight="false" outlineLevel="0" collapsed="false">
      <c r="A4" s="4" t="s">
        <v>5</v>
      </c>
      <c r="B4" s="5" t="n">
        <v>795125</v>
      </c>
      <c r="C4" s="5" t="n">
        <v>110547</v>
      </c>
      <c r="D4" s="5" t="n">
        <v>295874</v>
      </c>
      <c r="E4" s="5" t="n">
        <v>489563</v>
      </c>
    </row>
    <row r="5" customFormat="false" ht="16.2" hidden="false" customHeight="false" outlineLevel="0" collapsed="false">
      <c r="A5" s="4" t="s">
        <v>6</v>
      </c>
      <c r="B5" s="5" t="n">
        <v>802458</v>
      </c>
      <c r="C5" s="5" t="n">
        <v>136897</v>
      </c>
      <c r="D5" s="5" t="n">
        <v>360125</v>
      </c>
      <c r="E5" s="5" t="n">
        <v>402587</v>
      </c>
    </row>
    <row r="6" customFormat="false" ht="16.2" hidden="false" customHeight="false" outlineLevel="0" collapsed="false">
      <c r="A6" s="4" t="s">
        <v>7</v>
      </c>
      <c r="B6" s="5" t="n">
        <v>835457</v>
      </c>
      <c r="C6" s="5" t="n">
        <v>102547</v>
      </c>
      <c r="D6" s="5" t="n">
        <v>300587</v>
      </c>
      <c r="E6" s="5" t="n">
        <v>45632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06:51:08Z</dcterms:created>
  <dc:creator>Joyce</dc:creator>
  <dc:description/>
  <dc:language>en-US</dc:language>
  <cp:lastModifiedBy>Virginia</cp:lastModifiedBy>
  <dcterms:modified xsi:type="dcterms:W3CDTF">2003-11-05T09:21:13Z</dcterms:modified>
  <cp:revision>0</cp:revision>
  <dc:subject/>
  <dc:title/>
</cp:coreProperties>
</file>